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州市本级项目支出绩效目标申报表</t>
    </r>
  </si>
  <si>
    <t xml:space="preserve">项目名称</t>
  </si>
  <si>
    <t xml:space="preserve">宗教事务专项经费</t>
  </si>
  <si>
    <t xml:space="preserve">项目编码</t>
  </si>
  <si>
    <t xml:space="preserve">450200220411800004740</t>
  </si>
  <si>
    <t xml:space="preserve">项目实施单位</t>
  </si>
  <si>
    <t xml:space="preserve">柳州市民族宗教事务委员会</t>
  </si>
  <si>
    <t xml:space="preserve">项目主管单位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印制、购买宗教政策法规及开展创建和谐寺观教堂、宗教慈善活动宣传品和有关书籍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春节、中秋节座谈及慰问宗教团体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年度慰问宗教工作信息员、单线提供有效信息线索的人员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看望慰问生病住院、离世的宗教团体班子成员和宗教教职人员或家属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指导县区开展三级网络工作及执法工作、开展执法检查、处置宗教活动事件。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组织开展学习教育活动、“爱党爱国爱社会主义”活动及督促县区开展宗教工作等。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宗教团体办公经费。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市佛教协会换届补助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年内按时支付完成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节假日慰问宗教团体及人士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次</t>
    </r>
  </si>
  <si>
    <t xml:space="preserve">宗教团体办公经费补助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佛教协会换届经费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慰问覆盖率</t>
  </si>
  <si>
    <t xml:space="preserve">≥90%</t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效益指标</t>
  </si>
  <si>
    <t xml:space="preserve">可持续影响指标</t>
  </si>
  <si>
    <t xml:space="preserve">提高我市宗教工作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市直机关、社会公众或服务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99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992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1</v>
      </c>
      <c r="F21" s="2"/>
      <c r="G21" s="2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3" t="s">
        <v>48</v>
      </c>
    </row>
    <row r="24" customFormat="false" ht="19.05" hidden="false" customHeight="false" outlineLevel="0" collapsed="false">
      <c r="A24" s="2"/>
      <c r="B24" s="2"/>
      <c r="C24" s="2"/>
      <c r="D24" s="2" t="s">
        <v>49</v>
      </c>
      <c r="E24" s="2" t="s">
        <v>50</v>
      </c>
      <c r="F24" s="2"/>
      <c r="G24" s="3" t="s">
        <v>45</v>
      </c>
    </row>
    <row r="25" customFormat="false" ht="19.05" hidden="false" customHeight="false" outlineLevel="0" collapsed="false">
      <c r="A25" s="2"/>
      <c r="B25" s="2"/>
      <c r="C25" s="2" t="s">
        <v>51</v>
      </c>
      <c r="D25" s="2" t="s">
        <v>52</v>
      </c>
      <c r="E25" s="2" t="s">
        <v>53</v>
      </c>
      <c r="F25" s="2"/>
      <c r="G25" s="3" t="s">
        <v>54</v>
      </c>
    </row>
    <row r="26" customFormat="false" ht="19.05" hidden="false" customHeight="false" outlineLevel="0" collapsed="false">
      <c r="A26" s="2"/>
      <c r="B26" s="2"/>
      <c r="C26" s="2" t="s">
        <v>55</v>
      </c>
      <c r="D26" s="2" t="s">
        <v>56</v>
      </c>
      <c r="E26" s="2" t="s">
        <v>57</v>
      </c>
      <c r="F26" s="2"/>
      <c r="G26" s="3" t="s">
        <v>45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5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4"/>
    <mergeCell ref="D19:D21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